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23120"/>
        <c:axId val="6084107"/>
      </c:lineChart>
      <c:catAx>
        <c:axId val="86423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107"/>
        <c:crossesAt val="0"/>
        <c:auto val="1"/>
        <c:lblAlgn val="ctr"/>
        <c:lblOffset val="100"/>
        <c:noMultiLvlLbl val="0"/>
      </c:catAx>
      <c:valAx>
        <c:axId val="6084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23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54958"/>
        <c:axId val="95471212"/>
      </c:lineChart>
      <c:catAx>
        <c:axId val="6285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71212"/>
        <c:crossesAt val="0"/>
        <c:auto val="1"/>
        <c:lblAlgn val="ctr"/>
        <c:lblOffset val="100"/>
        <c:noMultiLvlLbl val="0"/>
      </c:catAx>
      <c:valAx>
        <c:axId val="95471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4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30106"/>
        <c:axId val="65966715"/>
      </c:lineChart>
      <c:catAx>
        <c:axId val="3243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6715"/>
        <c:crossesAt val="0"/>
        <c:auto val="1"/>
        <c:lblAlgn val="ctr"/>
        <c:lblOffset val="100"/>
        <c:noMultiLvlLbl val="0"/>
      </c:catAx>
      <c:valAx>
        <c:axId val="65966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0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44470"/>
        <c:axId val="47722843"/>
      </c:lineChart>
      <c:catAx>
        <c:axId val="7544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2843"/>
        <c:crossesAt val="0"/>
        <c:auto val="1"/>
        <c:lblAlgn val="ctr"/>
        <c:lblOffset val="100"/>
        <c:noMultiLvlLbl val="0"/>
      </c:catAx>
      <c:valAx>
        <c:axId val="47722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44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